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_A_P" sheetId="1" state="visible" r:id="rId2"/>
    <sheet name="ApyP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ApyP!$B$1:$O$39</definedName>
    <definedName function="false" hidden="false" localSheetId="0" name="_xlnm.Print_Area" vbProcedure="false">Resumen_A_P!$A$1:$G$30</definedName>
    <definedName function="false" hidden="false" name="Excel_BuiltIn_Print_Area" vbProcedure="false">#REF!</definedName>
    <definedName function="false" hidden="false" name="Tabla_col" vbProcedure="false">'[1]BG COL'!$A$4:$AD$52</definedName>
    <definedName function="false" hidden="false" name="Tabla_ind_2" vbProcedure="false">[1]Indicadores!$A$1:$AE$265</definedName>
    <definedName function="false" hidden="false" name="Tabla_maf" vbProcedure="false">'[1]BG M'!$A$4:$AD$52</definedName>
    <definedName function="false" hidden="false" name="Tabla_maf_" vbProcedure="false">'[1]GPA M'!$A$4:$AD$34</definedName>
    <definedName function="false" hidden="false" name="Tabla_pac" vbProcedure="false">'[1]BG P'!$A$4:$AD$52</definedName>
    <definedName function="false" hidden="false" name="Tabla_pac_" vbProcedure="false">'[1]GPA P'!$A$4:$AD$34</definedName>
    <definedName function="false" hidden="false" name="Tabla_per" vbProcedure="false">'[1]BG PE'!$A$4:$AD$52</definedName>
    <definedName function="false" hidden="false" name="Tabla_per_" vbProcedure="false">'[2]GPA PE'!$A$4:$AK$34</definedName>
    <definedName function="false" hidden="false" name="Tabla_Rim" vbProcedure="false">'[1]BG R'!$A$4:$AD$52</definedName>
    <definedName function="false" hidden="false" name="Tabla_rim_" vbProcedure="false">'[3]GPA R'!$A$4:$BM$35</definedName>
    <definedName function="false" hidden="false" name="Tabla_sis" vbProcedure="false">'[1]BG S'!$A$4:$A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2. APORTES Y PRESTACIONES DEL SISTEMA EPS</t>
  </si>
  <si>
    <t xml:space="preserve">2.2. APORTES Y PRESTACIONES EPS ACUMULADO A </t>
  </si>
  <si>
    <t xml:space="preserve">Nuevos soles</t>
  </si>
  <si>
    <r>
      <rPr>
        <b val="true"/>
        <sz val="12"/>
        <color rgb="FFFFFFFF"/>
        <rFont val="Calibri"/>
        <family val="2"/>
      </rPr>
      <t xml:space="preserve">Aportes </t>
    </r>
    <r>
      <rPr>
        <b val="true"/>
        <u val="single"/>
        <sz val="12"/>
        <color rgb="FFFFFFFF"/>
        <rFont val="Calibri"/>
        <family val="2"/>
      </rPr>
      <t xml:space="preserve">NETOS</t>
    </r>
  </si>
  <si>
    <t xml:space="preserve">Sistema de EPS</t>
  </si>
  <si>
    <t xml:space="preserve">Sanitas Perú S.A. EPS</t>
  </si>
  <si>
    <t xml:space="preserve">Rimac S.A. EPS</t>
  </si>
  <si>
    <t xml:space="preserve">Pacífico EPS S.A.</t>
  </si>
  <si>
    <t xml:space="preserve">Mapfre Perú S.A. EPS</t>
  </si>
  <si>
    <t xml:space="preserve">La Positiva S.A. EPS</t>
  </si>
  <si>
    <t xml:space="preserve">Total aportes</t>
  </si>
  <si>
    <t xml:space="preserve">Porcentaje</t>
  </si>
  <si>
    <t xml:space="preserve">Regulares</t>
  </si>
  <si>
    <t xml:space="preserve">Potestativos</t>
  </si>
  <si>
    <t xml:space="preserve">SCTR</t>
  </si>
  <si>
    <r>
      <rPr>
        <b val="true"/>
        <sz val="12"/>
        <color rgb="FFFFFFFF"/>
        <rFont val="Calibri"/>
        <family val="2"/>
      </rPr>
      <t xml:space="preserve">Prestaciones </t>
    </r>
    <r>
      <rPr>
        <b val="true"/>
        <u val="single"/>
        <sz val="12"/>
        <color rgb="FFFFFFFF"/>
        <rFont val="Calibri"/>
        <family val="2"/>
      </rPr>
      <t xml:space="preserve">NETAS</t>
    </r>
  </si>
  <si>
    <t xml:space="preserve">Total prestaciones</t>
  </si>
  <si>
    <t xml:space="preserve">Siniestralidad acumulada en el año</t>
  </si>
  <si>
    <r>
      <rPr>
        <b val="true"/>
        <sz val="9"/>
        <rFont val="Arial Narrow"/>
        <family val="2"/>
      </rPr>
      <t xml:space="preserve">Fuente:</t>
    </r>
    <r>
      <rPr>
        <sz val="9"/>
        <rFont val="Arial Narrow"/>
        <family val="2"/>
      </rPr>
      <t xml:space="preserve">     SUSALUD, Sistema Electrónico de Transferencia de Información de las Entidades Prestadoras de Salud (SETIEPS) Módulo de Información  "Económico-financiera"</t>
    </r>
  </si>
  <si>
    <t xml:space="preserve">                Aporte Total:</t>
  </si>
  <si>
    <t xml:space="preserve">Cuentas: 60 - 50 - 61</t>
  </si>
  <si>
    <t xml:space="preserve">               Gasto en prestación de salud:</t>
  </si>
  <si>
    <t xml:space="preserve">Cuentas: 51 + 52 + 53 - 62</t>
  </si>
  <si>
    <t xml:space="preserve">2.2 APORTES Y PRESTACIONES POR EPS Y TIPO DE SEGURO,  MES DE</t>
  </si>
  <si>
    <t xml:space="preserve">y año movil de</t>
  </si>
  <si>
    <t xml:space="preserve">A</t>
  </si>
  <si>
    <t xml:space="preserve">Asegurados por tipo</t>
  </si>
  <si>
    <r>
      <rPr>
        <b val="true"/>
        <sz val="9"/>
        <rFont val="Calibri"/>
        <family val="2"/>
      </rPr>
      <t xml:space="preserve">ACUMULADO </t>
    </r>
    <r>
      <rPr>
        <b val="true"/>
        <vertAlign val="superscript"/>
        <sz val="8"/>
        <rFont val="Arial"/>
        <family val="2"/>
      </rPr>
      <t xml:space="preserve">1</t>
    </r>
  </si>
  <si>
    <t xml:space="preserve">Aporte 
Total</t>
  </si>
  <si>
    <t xml:space="preserve">Prestaciones</t>
  </si>
  <si>
    <t xml:space="preserve">Aporte mensual por asegurado</t>
  </si>
  <si>
    <t xml:space="preserve">Gasto mensual en prestaciones por asegurado</t>
  </si>
  <si>
    <t xml:space="preserve">Siniestralidad</t>
  </si>
  <si>
    <r>
      <rPr>
        <b val="true"/>
        <sz val="10"/>
        <color rgb="FFFFFFFF"/>
        <rFont val="Calibri"/>
        <family val="2"/>
      </rPr>
      <t xml:space="preserve">Aporte total
</t>
    </r>
    <r>
      <rPr>
        <b val="true"/>
        <vertAlign val="superscript"/>
        <sz val="10"/>
        <color rgb="FFFFFFFF"/>
        <rFont val="Arial"/>
        <family val="2"/>
      </rPr>
      <t xml:space="preserve">(1)</t>
    </r>
  </si>
  <si>
    <r>
      <rPr>
        <b val="true"/>
        <sz val="10"/>
        <color rgb="FFFFFFFF"/>
        <rFont val="Calibri"/>
        <family val="2"/>
      </rPr>
      <t xml:space="preserve">Prestaciones
</t>
    </r>
    <r>
      <rPr>
        <b val="true"/>
        <vertAlign val="superscript"/>
        <sz val="10"/>
        <color rgb="FFFFFFFF"/>
        <rFont val="Arial"/>
        <family val="2"/>
      </rPr>
      <t xml:space="preserve">(2)</t>
    </r>
  </si>
  <si>
    <t xml:space="preserve">Margen entre aportes y prestaciones
(3) = (1) - (2)</t>
  </si>
  <si>
    <t xml:space="preserve">S/.</t>
  </si>
  <si>
    <t xml:space="preserve">%</t>
  </si>
  <si>
    <r>
      <rPr>
        <b val="true"/>
        <sz val="10"/>
        <color rgb="FFFFFFFF"/>
        <rFont val="Calibri"/>
        <family val="2"/>
      </rPr>
      <t xml:space="preserve">% </t>
    </r>
    <r>
      <rPr>
        <b val="true"/>
        <vertAlign val="superscript"/>
        <sz val="10"/>
        <color rgb="FFFFFFFF"/>
        <rFont val="Arial"/>
        <family val="2"/>
      </rPr>
      <t xml:space="preserve">b/</t>
    </r>
  </si>
  <si>
    <t xml:space="preserve">Total Sistema</t>
  </si>
  <si>
    <t xml:space="preserve">La Positiva S. A. EPS</t>
  </si>
  <si>
    <r>
      <rPr>
        <b val="true"/>
        <sz val="8"/>
        <rFont val="Arial"/>
        <family val="2"/>
      </rPr>
      <t xml:space="preserve">1/ </t>
    </r>
    <r>
      <rPr>
        <sz val="8"/>
        <rFont val="Arial"/>
        <family val="2"/>
      </rPr>
      <t xml:space="preserve">Acumulado de los últimos doce meses.</t>
    </r>
  </si>
  <si>
    <r>
      <rPr>
        <b val="true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 El porcentaje del margen esta referido a los aportes.</t>
    </r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    Sistema Electrónico de Transferencia de Información de las Entidades Prestadoras de Salud (SETIEPS) Módulo de Información “Afiliaciones o Titulares, Asegurados, Aportes y Entidades Empleadoras” y Módulo de Información </t>
    </r>
  </si>
  <si>
    <t xml:space="preserve">                 "Económico-financiera" y reportes de afiliación de SCTR de las EPS</t>
  </si>
  <si>
    <t xml:space="preserve">                Aporte Total:                        Cuentas</t>
  </si>
  <si>
    <t xml:space="preserve">               Gasto en prestación de salud: Cuentas</t>
  </si>
  <si>
    <t xml:space="preserve">cuentas: 51 + 52 + 53 - 6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-2]\ * #,##0.00_);_([$€-2]\ * \(#,##0.00\);_([$€-2]\ * \-??_)"/>
    <numFmt numFmtId="166" formatCode="_(* #,##0_);_(* \(#,##0\);_(* \-_);_(@_)"/>
    <numFmt numFmtId="167" formatCode="0.0%"/>
    <numFmt numFmtId="168" formatCode="_(* #,##0.00_);_(* \(#,##0.00\);_(* \-??_);_(@_)"/>
    <numFmt numFmtId="169" formatCode="_ * #,##0.00_ ;_ * \-#,##0.00_ ;_ * \-??_ ;_ @_ "/>
    <numFmt numFmtId="170" formatCode="0.000"/>
    <numFmt numFmtId="171" formatCode="0%"/>
    <numFmt numFmtId="172" formatCode="_(* #,##0_);_(* \(#,##0\);_(* \-??_);_(@_)"/>
    <numFmt numFmtId="173" formatCode="[$-C0A]mmmm\-yy;@"/>
    <numFmt numFmtId="174" formatCode="[$-409]mmm\-yy"/>
    <numFmt numFmtId="175" formatCode="_(* #,##0.0_);_(* \(#,##0.0\);_(* \-??_);_(@_)"/>
    <numFmt numFmtId="176" formatCode="_ * #,##0.0_ ;_ * \-#,##0.0_ ;_ * \-?_ ;_ @_ "/>
    <numFmt numFmtId="177" formatCode="0.00%"/>
    <numFmt numFmtId="178" formatCode="0_);[RED]\(0\)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 Black"/>
      <family val="2"/>
    </font>
    <font>
      <sz val="10"/>
      <name val="Arial Black"/>
      <family val="2"/>
    </font>
    <font>
      <b val="true"/>
      <sz val="12"/>
      <name val="Arial Black"/>
      <family val="2"/>
    </font>
    <font>
      <b val="true"/>
      <sz val="11"/>
      <name val="Arial Black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Calibri"/>
      <family val="2"/>
    </font>
    <font>
      <b val="true"/>
      <u val="single"/>
      <sz val="12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sz val="11"/>
      <name val="Arial"/>
      <family val="2"/>
    </font>
    <font>
      <b val="true"/>
      <sz val="12"/>
      <color rgb="FFFF0000"/>
      <name val="Calibri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1"/>
      <name val="Arial Narrow"/>
      <family val="2"/>
    </font>
    <font>
      <sz val="11"/>
      <color rgb="FF969696"/>
      <name val="Calibri"/>
      <family val="2"/>
    </font>
    <font>
      <sz val="8"/>
      <color rgb="FF969696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9"/>
      <name val="Calibri"/>
      <family val="2"/>
    </font>
    <font>
      <b val="true"/>
      <vertAlign val="superscript"/>
      <sz val="8"/>
      <name val="Arial"/>
      <family val="2"/>
    </font>
    <font>
      <b val="true"/>
      <sz val="10"/>
      <color rgb="FFFFFFFF"/>
      <name val="Calibri"/>
      <family val="2"/>
    </font>
    <font>
      <b val="true"/>
      <vertAlign val="superscript"/>
      <sz val="10"/>
      <color rgb="FFFFFFFF"/>
      <name val="Arial"/>
      <family val="2"/>
    </font>
    <font>
      <b val="true"/>
      <sz val="9"/>
      <color rgb="FFFFFFFF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thin">
        <color rgb="FFFFFFFF"/>
      </bottom>
      <diagonal/>
    </border>
    <border diagonalUp="false" diagonalDown="false">
      <left/>
      <right/>
      <top style="medium"/>
      <bottom style="thin">
        <color rgb="FFFFFFFF"/>
      </bottom>
      <diagonal/>
    </border>
    <border diagonalUp="false" diagonalDown="false">
      <left/>
      <right style="medium"/>
      <top style="medium"/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3" borderId="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3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3" borderId="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9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3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3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3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3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3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3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3" borderId="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3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3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3" borderId="1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3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3" borderId="2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3" borderId="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3" borderId="2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3" borderId="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4" borderId="2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4" borderId="2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4" borderId="3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4" borderId="3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4" borderId="2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4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4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4" borderId="3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4" borderId="26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4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3" borderId="2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3" borderId="2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3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3" borderId="26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4" borderId="3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4" borderId="26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4" fillId="3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4" borderId="2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4" borderId="29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4" borderId="2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4" borderId="3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4" borderId="29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4" borderId="29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4" borderId="31" xfId="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2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2" borderId="0" xfId="7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Euro 4" xfId="23"/>
    <cellStyle name="Millares 10" xfId="24"/>
    <cellStyle name="Millares 11" xfId="25"/>
    <cellStyle name="Millares 12" xfId="26"/>
    <cellStyle name="Millares 13" xfId="27"/>
    <cellStyle name="Millares 14" xfId="28"/>
    <cellStyle name="Millares 15" xfId="29"/>
    <cellStyle name="Millares 16" xfId="30"/>
    <cellStyle name="Millares 17" xfId="31"/>
    <cellStyle name="Millares 18" xfId="32"/>
    <cellStyle name="Millares 19" xfId="33"/>
    <cellStyle name="Millares 2" xfId="34"/>
    <cellStyle name="Millares 2 2" xfId="35"/>
    <cellStyle name="Millares 2 2 2" xfId="36"/>
    <cellStyle name="Millares 2 3" xfId="37"/>
    <cellStyle name="Millares 2 4" xfId="38"/>
    <cellStyle name="Millares 20" xfId="39"/>
    <cellStyle name="Millares 21" xfId="40"/>
    <cellStyle name="Millares 22" xfId="41"/>
    <cellStyle name="Millares 23" xfId="42"/>
    <cellStyle name="Millares 3" xfId="43"/>
    <cellStyle name="Millares 3 2" xfId="44"/>
    <cellStyle name="Millares 4" xfId="45"/>
    <cellStyle name="Millares 4 2" xfId="46"/>
    <cellStyle name="Millares 5" xfId="47"/>
    <cellStyle name="Millares 5 2" xfId="48"/>
    <cellStyle name="Millares 6" xfId="49"/>
    <cellStyle name="Millares 6 2" xfId="50"/>
    <cellStyle name="Millares 7" xfId="51"/>
    <cellStyle name="Millares 8" xfId="52"/>
    <cellStyle name="Millares 9" xfId="53"/>
    <cellStyle name="Normal 2" xfId="54"/>
    <cellStyle name="Normal 2 2" xfId="55"/>
    <cellStyle name="Normal 2 3" xfId="56"/>
    <cellStyle name="Normal 2 4" xfId="57"/>
    <cellStyle name="Normal 2 5" xfId="58"/>
    <cellStyle name="Normal 3" xfId="59"/>
    <cellStyle name="Normal 3 10" xfId="60"/>
    <cellStyle name="Normal 3 11" xfId="61"/>
    <cellStyle name="Normal 3 2" xfId="62"/>
    <cellStyle name="Normal 3 3" xfId="63"/>
    <cellStyle name="Normal 3 4" xfId="64"/>
    <cellStyle name="Normal 3 5" xfId="65"/>
    <cellStyle name="Normal 3 6" xfId="66"/>
    <cellStyle name="Normal 3 7" xfId="67"/>
    <cellStyle name="Normal 3 8" xfId="68"/>
    <cellStyle name="Normal 3 9" xfId="69"/>
    <cellStyle name="Normal 4" xfId="70"/>
    <cellStyle name="Normal 5" xfId="71"/>
    <cellStyle name="Normal 6" xfId="72"/>
    <cellStyle name="Normal 7" xfId="73"/>
    <cellStyle name="Normal 8" xfId="74"/>
    <cellStyle name="Porcentaje 2" xfId="75"/>
    <cellStyle name="Porcentaje 2 2" xfId="76"/>
    <cellStyle name="Porcentaje 3" xfId="77"/>
    <cellStyle name="Porcentual 2" xfId="78"/>
    <cellStyle name="Porcentual 2 2" xfId="79"/>
    <cellStyle name="Porcentual 2 3" xfId="80"/>
    <cellStyle name="Porcentual 3" xfId="81"/>
    <cellStyle name="Porcentual 3 2" xfId="82"/>
    <cellStyle name="Porcentual 4" xfId="83"/>
    <cellStyle name="Porcentual 5" xfId="84"/>
    <cellStyle name="Porcentual 6" xfId="85"/>
    <cellStyle name="Porcentual 7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9440</xdr:rowOff>
    </xdr:from>
    <xdr:to>
      <xdr:col>1</xdr:col>
      <xdr:colOff>21600</xdr:colOff>
      <xdr:row>2</xdr:row>
      <xdr:rowOff>85680</xdr:rowOff>
    </xdr:to>
    <xdr:pic>
      <xdr:nvPicPr>
        <xdr:cNvPr id="0" name="3 Imagen" descr=""/>
        <xdr:cNvPicPr/>
      </xdr:nvPicPr>
      <xdr:blipFill>
        <a:blip r:embed="rId1"/>
        <a:stretch/>
      </xdr:blipFill>
      <xdr:spPr>
        <a:xfrm>
          <a:off x="19800" y="19440"/>
          <a:ext cx="202500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440</xdr:colOff>
      <xdr:row>0</xdr:row>
      <xdr:rowOff>75960</xdr:rowOff>
    </xdr:from>
    <xdr:to>
      <xdr:col>6</xdr:col>
      <xdr:colOff>735480</xdr:colOff>
      <xdr:row>3</xdr:row>
      <xdr:rowOff>104040</xdr:rowOff>
    </xdr:to>
    <xdr:pic>
      <xdr:nvPicPr>
        <xdr:cNvPr id="1" name="5 Imagen" descr=""/>
        <xdr:cNvPicPr/>
      </xdr:nvPicPr>
      <xdr:blipFill>
        <a:blip r:embed="rId2"/>
        <a:stretch/>
      </xdr:blipFill>
      <xdr:spPr>
        <a:xfrm>
          <a:off x="7236360" y="75960"/>
          <a:ext cx="124812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19440</xdr:rowOff>
    </xdr:from>
    <xdr:to>
      <xdr:col>1</xdr:col>
      <xdr:colOff>21600</xdr:colOff>
      <xdr:row>2</xdr:row>
      <xdr:rowOff>85680</xdr:rowOff>
    </xdr:to>
    <xdr:pic>
      <xdr:nvPicPr>
        <xdr:cNvPr id="2" name="3 Imagen" descr=""/>
        <xdr:cNvPicPr/>
      </xdr:nvPicPr>
      <xdr:blipFill>
        <a:blip r:embed="rId3"/>
        <a:stretch/>
      </xdr:blipFill>
      <xdr:spPr>
        <a:xfrm>
          <a:off x="19800" y="19440"/>
          <a:ext cx="202500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4440</xdr:colOff>
      <xdr:row>0</xdr:row>
      <xdr:rowOff>75960</xdr:rowOff>
    </xdr:from>
    <xdr:to>
      <xdr:col>6</xdr:col>
      <xdr:colOff>735480</xdr:colOff>
      <xdr:row>3</xdr:row>
      <xdr:rowOff>104040</xdr:rowOff>
    </xdr:to>
    <xdr:pic>
      <xdr:nvPicPr>
        <xdr:cNvPr id="3" name="5 Imagen" descr=""/>
        <xdr:cNvPicPr/>
      </xdr:nvPicPr>
      <xdr:blipFill>
        <a:blip r:embed="rId4"/>
        <a:stretch/>
      </xdr:blipFill>
      <xdr:spPr>
        <a:xfrm>
          <a:off x="7236360" y="75960"/>
          <a:ext cx="12481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47520</xdr:rowOff>
    </xdr:from>
    <xdr:to>
      <xdr:col>2</xdr:col>
      <xdr:colOff>585000</xdr:colOff>
      <xdr:row>2</xdr:row>
      <xdr:rowOff>142920</xdr:rowOff>
    </xdr:to>
    <xdr:pic>
      <xdr:nvPicPr>
        <xdr:cNvPr id="4" name="1 Imagen" descr=""/>
        <xdr:cNvPicPr/>
      </xdr:nvPicPr>
      <xdr:blipFill>
        <a:blip r:embed="rId1"/>
        <a:stretch/>
      </xdr:blipFill>
      <xdr:spPr>
        <a:xfrm>
          <a:off x="341280" y="47520"/>
          <a:ext cx="21448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240</xdr:colOff>
      <xdr:row>0</xdr:row>
      <xdr:rowOff>57240</xdr:rowOff>
    </xdr:from>
    <xdr:to>
      <xdr:col>14</xdr:col>
      <xdr:colOff>705240</xdr:colOff>
      <xdr:row>3</xdr:row>
      <xdr:rowOff>9504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11016720" y="57240"/>
          <a:ext cx="17305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huamani.SUNASA/Desktop/PLANDE%20CUETAS/Indicadores%20EEFF%20a%20Diciembre_2010_ad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huamani.SUNASA/Desktop/File2/PLANDE%20CUETAS/Indicadores%20EEFF%20a%20Mayo_2011_adm%20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ercyHuamani&#209;%20-%20Datos-%20EIGIC/File2/PLANDE%20CUETAS/Indicadores%20EEFF%20a%20Febrero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FT"/>
      <sheetName val="ResumenIndica"/>
      <sheetName val="Indicadores"/>
      <sheetName val="Hoja1"/>
      <sheetName val="RM_BG"/>
      <sheetName val="RM_GPA "/>
      <sheetName val="RM_GPA_"/>
      <sheetName val="Oblig.tecnicas"/>
      <sheetName val="Indicadores 2009-2010"/>
      <sheetName val="Variaciones_BG"/>
      <sheetName val="Variaciones_GPA"/>
      <sheetName val="BG P"/>
      <sheetName val="GPA P"/>
      <sheetName val="GPM P"/>
      <sheetName val="OT P"/>
      <sheetName val="COT P"/>
      <sheetName val="BG R"/>
      <sheetName val="GPA R"/>
      <sheetName val="GPM R"/>
      <sheetName val="OT R"/>
      <sheetName val="COT R"/>
      <sheetName val="BG PE"/>
      <sheetName val="GPA PE"/>
      <sheetName val="GPM PE"/>
      <sheetName val="OT PE"/>
      <sheetName val="COT PE"/>
      <sheetName val="Apoyo"/>
      <sheetName val="BG M"/>
      <sheetName val="GPA M"/>
      <sheetName val="GPM M"/>
      <sheetName val="OT M"/>
      <sheetName val="COT M"/>
      <sheetName val="BG COL"/>
      <sheetName val="GPA COL"/>
      <sheetName val="GPM COL"/>
      <sheetName val="OT COL"/>
      <sheetName val="COT COL"/>
      <sheetName val="BG S"/>
      <sheetName val="GPA S"/>
      <sheetName val="GPM S"/>
      <sheetName val="OT S"/>
      <sheetName val="COT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FT"/>
      <sheetName val="ResumenIndica"/>
      <sheetName val="Indicadores"/>
      <sheetName val="RM_BG"/>
      <sheetName val="RM_GPA "/>
      <sheetName val="RM_GPA_"/>
      <sheetName val="Oblig.tecnicas"/>
      <sheetName val="Indicadores 2009-2010"/>
      <sheetName val="Variaciones_BG"/>
      <sheetName val="Variaciones_GPA"/>
      <sheetName val="BG P"/>
      <sheetName val="GPA P"/>
      <sheetName val="GPM P"/>
      <sheetName val="OT P"/>
      <sheetName val="COT P"/>
      <sheetName val="BG R"/>
      <sheetName val="GPA R"/>
      <sheetName val="GPM R"/>
      <sheetName val="OT R"/>
      <sheetName val="COT R"/>
      <sheetName val="BG PE"/>
      <sheetName val="GPA PE"/>
      <sheetName val="GPM PE"/>
      <sheetName val="OT PE"/>
      <sheetName val="COT PE"/>
      <sheetName val="Apoyo"/>
      <sheetName val="BG M"/>
      <sheetName val="GPA M"/>
      <sheetName val="GPM M"/>
      <sheetName val="OT M"/>
      <sheetName val="COT M"/>
      <sheetName val="BG COL"/>
      <sheetName val="GPA COL"/>
      <sheetName val="GPM COL"/>
      <sheetName val="OT COL"/>
      <sheetName val="COT COL"/>
      <sheetName val="BG S"/>
      <sheetName val="GPA S"/>
      <sheetName val="GPM S"/>
      <sheetName val="OT S"/>
      <sheetName val="COT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mbios"/>
      <sheetName val="IFT"/>
      <sheetName val="ResumenIndica"/>
      <sheetName val="Indicadores"/>
      <sheetName val="RM_GPA_"/>
      <sheetName val="Indicadores 2012-2013"/>
      <sheetName val="Variaciones_BG"/>
      <sheetName val="Variaciones_GPA"/>
      <sheetName val="BG P"/>
      <sheetName val="GPA P"/>
      <sheetName val="GPM P"/>
      <sheetName val="OT P"/>
      <sheetName val="COT P"/>
      <sheetName val="BG R"/>
      <sheetName val="GPA R"/>
      <sheetName val="GPM R"/>
      <sheetName val="OT R"/>
      <sheetName val="COT R"/>
      <sheetName val="BG PE"/>
      <sheetName val="GPA PE"/>
      <sheetName val="GPM PE"/>
      <sheetName val="OT PE"/>
      <sheetName val="COT PE"/>
      <sheetName val="BG M"/>
      <sheetName val="GPA M"/>
      <sheetName val="GPM M"/>
      <sheetName val="OT M"/>
      <sheetName val="COT M"/>
      <sheetName val="BG COL"/>
      <sheetName val="GPA COL"/>
      <sheetName val="GPM COL"/>
      <sheetName val="OT COL"/>
      <sheetName val="COT COL"/>
      <sheetName val="BG S"/>
      <sheetName val="GPA S"/>
      <sheetName val="GPM S"/>
      <sheetName val="OT S"/>
      <sheetName val="COT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8.56"/>
    <col collapsed="false" customWidth="true" hidden="false" outlineLevel="0" max="4" min="3" style="0" width="16.13"/>
    <col collapsed="false" customWidth="true" hidden="false" outlineLevel="0" max="5" min="5" style="0" width="14.56"/>
    <col collapsed="false" customWidth="true" hidden="false" outlineLevel="0" max="6" min="6" style="0" width="15.85"/>
    <col collapsed="false" customWidth="true" hidden="false" outlineLevel="0" max="7" min="7" style="0" width="12.85"/>
    <col collapsed="false" customWidth="true" hidden="false" outlineLevel="0" max="10" min="8" style="1" width="11.42"/>
    <col collapsed="false" customWidth="true" hidden="false" outlineLevel="0" max="18" min="18" style="0" width="11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/>
      <c r="B3" s="2"/>
      <c r="C3" s="2"/>
      <c r="D3" s="2"/>
      <c r="E3" s="2"/>
      <c r="F3" s="3"/>
      <c r="G3" s="3"/>
    </row>
    <row r="4" customFormat="false" ht="26.25" hidden="false" customHeight="true" outlineLevel="0" collapsed="false">
      <c r="A4" s="4" t="s">
        <v>0</v>
      </c>
      <c r="B4" s="2"/>
      <c r="C4" s="2"/>
      <c r="D4" s="2"/>
      <c r="E4" s="2"/>
      <c r="F4" s="3"/>
      <c r="G4" s="3"/>
    </row>
    <row r="5" customFormat="false" ht="19.5" hidden="false" customHeight="false" outlineLevel="0" collapsed="false">
      <c r="A5" s="5" t="s">
        <v>1</v>
      </c>
      <c r="B5" s="5"/>
      <c r="C5" s="6"/>
      <c r="D5" s="7" t="n">
        <v>46022</v>
      </c>
      <c r="E5" s="7"/>
      <c r="F5" s="8"/>
      <c r="G5" s="8"/>
    </row>
    <row r="6" customFormat="false" ht="15" hidden="false" customHeight="false" outlineLevel="0" collapsed="false">
      <c r="A6" s="9" t="s">
        <v>2</v>
      </c>
      <c r="B6" s="10"/>
      <c r="C6" s="9"/>
      <c r="D6" s="9"/>
      <c r="E6" s="9"/>
      <c r="F6" s="9"/>
      <c r="G6" s="9"/>
    </row>
    <row r="7" customFormat="false" ht="6.75" hidden="false" customHeight="true" outlineLevel="0" collapsed="false">
      <c r="A7" s="2"/>
      <c r="B7" s="11"/>
      <c r="C7" s="12"/>
      <c r="D7" s="12"/>
      <c r="E7" s="12"/>
      <c r="F7" s="2"/>
      <c r="G7" s="2"/>
    </row>
    <row r="8" customFormat="false" ht="33.75" hidden="false" customHeight="true" outlineLevel="0" collapsed="false">
      <c r="A8" s="13" t="s">
        <v>3</v>
      </c>
      <c r="B8" s="13" t="s">
        <v>4</v>
      </c>
      <c r="C8" s="13" t="s">
        <v>5</v>
      </c>
      <c r="D8" s="14" t="s">
        <v>6</v>
      </c>
      <c r="E8" s="13" t="s">
        <v>7</v>
      </c>
      <c r="F8" s="13" t="s">
        <v>8</v>
      </c>
      <c r="G8" s="13" t="s">
        <v>9</v>
      </c>
    </row>
    <row r="9" customFormat="false" ht="15" hidden="false" customHeight="false" outlineLevel="0" collapsed="false">
      <c r="A9" s="15" t="s">
        <v>10</v>
      </c>
      <c r="B9" s="16" t="n">
        <v>3730527751.29</v>
      </c>
      <c r="C9" s="17" t="n">
        <v>284142315.69</v>
      </c>
      <c r="D9" s="17" t="n">
        <v>1423319735.54</v>
      </c>
      <c r="E9" s="16" t="n">
        <v>1577156836.78</v>
      </c>
      <c r="F9" s="17" t="n">
        <v>278117454.11</v>
      </c>
      <c r="G9" s="17" t="n">
        <v>167791409.17</v>
      </c>
      <c r="H9" s="18"/>
      <c r="I9" s="18"/>
      <c r="J9" s="18"/>
      <c r="M9" s="19"/>
      <c r="N9" s="19"/>
      <c r="O9" s="19"/>
      <c r="P9" s="19"/>
      <c r="Q9" s="19"/>
    </row>
    <row r="10" customFormat="false" ht="15" hidden="false" customHeight="false" outlineLevel="0" collapsed="false">
      <c r="A10" s="20" t="s">
        <v>11</v>
      </c>
      <c r="B10" s="21" t="n">
        <v>100.01</v>
      </c>
      <c r="C10" s="22" t="n">
        <v>7.62</v>
      </c>
      <c r="D10" s="22" t="n">
        <v>38.15</v>
      </c>
      <c r="E10" s="22" t="n">
        <v>42.28</v>
      </c>
      <c r="F10" s="22" t="n">
        <v>7.46</v>
      </c>
      <c r="G10" s="22" t="n">
        <v>4.5</v>
      </c>
      <c r="H10" s="23"/>
      <c r="I10" s="24"/>
      <c r="J10" s="18"/>
      <c r="M10" s="19"/>
      <c r="N10" s="19"/>
      <c r="O10" s="19"/>
      <c r="P10" s="19"/>
      <c r="Q10" s="19"/>
    </row>
    <row r="11" customFormat="false" ht="15" hidden="false" customHeight="false" outlineLevel="0" collapsed="false">
      <c r="A11" s="15" t="s">
        <v>12</v>
      </c>
      <c r="B11" s="25" t="n">
        <v>2933256985.88</v>
      </c>
      <c r="C11" s="25" t="n">
        <v>121940388.27</v>
      </c>
      <c r="D11" s="25" t="n">
        <v>1195832786.34</v>
      </c>
      <c r="E11" s="25" t="n">
        <v>1457545199.81</v>
      </c>
      <c r="F11" s="25" t="n">
        <v>111878768.26</v>
      </c>
      <c r="G11" s="25" t="n">
        <v>46059843.2</v>
      </c>
      <c r="H11" s="23"/>
      <c r="I11" s="23"/>
      <c r="J11" s="18"/>
      <c r="M11" s="19"/>
      <c r="N11" s="19"/>
      <c r="O11" s="19"/>
      <c r="P11" s="19"/>
      <c r="Q11" s="19"/>
    </row>
    <row r="12" customFormat="false" ht="15" hidden="false" customHeight="false" outlineLevel="0" collapsed="false">
      <c r="A12" s="15" t="s">
        <v>13</v>
      </c>
      <c r="B12" s="25" t="n">
        <v>269497898.3</v>
      </c>
      <c r="C12" s="25" t="n">
        <v>72902272.09</v>
      </c>
      <c r="D12" s="25" t="n">
        <v>141020366.72</v>
      </c>
      <c r="E12" s="25" t="n">
        <v>31166239.72</v>
      </c>
      <c r="F12" s="25" t="n">
        <v>10676614.85</v>
      </c>
      <c r="G12" s="25" t="n">
        <v>13732404.92</v>
      </c>
      <c r="H12" s="23"/>
      <c r="I12" s="23"/>
      <c r="J12" s="18"/>
      <c r="M12" s="19"/>
      <c r="N12" s="19"/>
      <c r="O12" s="19"/>
      <c r="P12" s="19"/>
      <c r="Q12" s="19"/>
    </row>
    <row r="13" customFormat="false" ht="15" hidden="false" customHeight="false" outlineLevel="0" collapsed="false">
      <c r="A13" s="15" t="s">
        <v>14</v>
      </c>
      <c r="B13" s="25" t="n">
        <v>527772867.11</v>
      </c>
      <c r="C13" s="25" t="n">
        <v>89299655.33</v>
      </c>
      <c r="D13" s="25" t="n">
        <v>86466582.48</v>
      </c>
      <c r="E13" s="25" t="n">
        <v>88445397.25</v>
      </c>
      <c r="F13" s="25" t="n">
        <v>155562071</v>
      </c>
      <c r="G13" s="25" t="n">
        <v>107999161.05</v>
      </c>
      <c r="H13" s="23"/>
      <c r="I13" s="23"/>
      <c r="J13" s="18"/>
      <c r="M13" s="19"/>
      <c r="N13" s="19"/>
      <c r="O13" s="19"/>
      <c r="P13" s="19"/>
      <c r="Q13" s="19"/>
    </row>
    <row r="14" customFormat="false" ht="15" hidden="false" customHeight="false" outlineLevel="0" collapsed="false">
      <c r="A14" s="26"/>
      <c r="B14" s="26"/>
      <c r="C14" s="26"/>
      <c r="D14" s="26"/>
      <c r="E14" s="26"/>
      <c r="F14" s="26"/>
      <c r="G14" s="26"/>
      <c r="H14" s="23"/>
      <c r="I14" s="23"/>
      <c r="J14" s="18"/>
    </row>
    <row r="15" customFormat="false" ht="31.5" hidden="false" customHeight="false" outlineLevel="0" collapsed="false">
      <c r="A15" s="14" t="s">
        <v>15</v>
      </c>
      <c r="B15" s="14" t="s">
        <v>4</v>
      </c>
      <c r="C15" s="14" t="s">
        <v>5</v>
      </c>
      <c r="D15" s="14" t="s">
        <v>6</v>
      </c>
      <c r="E15" s="14" t="s">
        <v>7</v>
      </c>
      <c r="F15" s="14" t="s">
        <v>8</v>
      </c>
      <c r="G15" s="27" t="s">
        <v>9</v>
      </c>
      <c r="H15" s="28"/>
      <c r="I15" s="28"/>
      <c r="J15" s="18"/>
    </row>
    <row r="16" customFormat="false" ht="15" hidden="false" customHeight="false" outlineLevel="0" collapsed="false">
      <c r="A16" s="29" t="s">
        <v>16</v>
      </c>
      <c r="B16" s="30" t="n">
        <v>3181464231.41</v>
      </c>
      <c r="C16" s="31" t="n">
        <v>214621952.85</v>
      </c>
      <c r="D16" s="31" t="n">
        <v>1338448529.07</v>
      </c>
      <c r="E16" s="30" t="n">
        <v>1298326783.45</v>
      </c>
      <c r="F16" s="31" t="n">
        <v>201963911.88</v>
      </c>
      <c r="G16" s="31" t="n">
        <v>128103054.16</v>
      </c>
      <c r="H16" s="18"/>
      <c r="I16" s="18"/>
      <c r="J16" s="18"/>
      <c r="M16" s="19"/>
      <c r="N16" s="19"/>
      <c r="O16" s="19"/>
      <c r="P16" s="19"/>
      <c r="Q16" s="19"/>
    </row>
    <row r="17" customFormat="false" ht="15" hidden="false" customHeight="false" outlineLevel="0" collapsed="false">
      <c r="A17" s="20" t="s">
        <v>11</v>
      </c>
      <c r="B17" s="21" t="n">
        <v>100.01</v>
      </c>
      <c r="C17" s="22" t="n">
        <v>6.75</v>
      </c>
      <c r="D17" s="22" t="n">
        <v>42.07</v>
      </c>
      <c r="E17" s="22" t="n">
        <v>40.81</v>
      </c>
      <c r="F17" s="22" t="n">
        <v>6.35</v>
      </c>
      <c r="G17" s="22" t="n">
        <v>4.03</v>
      </c>
      <c r="H17" s="32"/>
      <c r="I17" s="18"/>
      <c r="J17" s="18"/>
      <c r="M17" s="19"/>
      <c r="N17" s="19"/>
      <c r="O17" s="19"/>
      <c r="P17" s="19"/>
      <c r="Q17" s="19"/>
    </row>
    <row r="18" customFormat="false" ht="15" hidden="false" customHeight="false" outlineLevel="0" collapsed="false">
      <c r="A18" s="15" t="s">
        <v>12</v>
      </c>
      <c r="B18" s="25" t="n">
        <v>2575511258.23</v>
      </c>
      <c r="C18" s="25" t="n">
        <v>99385526.23</v>
      </c>
      <c r="D18" s="25" t="n">
        <v>1128810760.06</v>
      </c>
      <c r="E18" s="25" t="n">
        <v>1204345784.73</v>
      </c>
      <c r="F18" s="25" t="n">
        <v>93414501.93</v>
      </c>
      <c r="G18" s="25" t="n">
        <v>49554685.28</v>
      </c>
      <c r="M18" s="19"/>
      <c r="N18" s="19"/>
      <c r="O18" s="19"/>
      <c r="P18" s="19"/>
      <c r="Q18" s="19"/>
    </row>
    <row r="19" customFormat="false" ht="15" hidden="false" customHeight="false" outlineLevel="0" collapsed="false">
      <c r="A19" s="15" t="s">
        <v>13</v>
      </c>
      <c r="B19" s="25" t="n">
        <v>273083653.9</v>
      </c>
      <c r="C19" s="25" t="n">
        <v>63122681.94</v>
      </c>
      <c r="D19" s="25" t="n">
        <v>155981360.76</v>
      </c>
      <c r="E19" s="25" t="n">
        <v>34010531.86</v>
      </c>
      <c r="F19" s="25" t="n">
        <v>8141811.61</v>
      </c>
      <c r="G19" s="25" t="n">
        <v>11827267.73</v>
      </c>
      <c r="M19" s="19"/>
      <c r="N19" s="19"/>
      <c r="O19" s="19"/>
      <c r="P19" s="19"/>
      <c r="Q19" s="19"/>
    </row>
    <row r="20" customFormat="false" ht="15" hidden="false" customHeight="false" outlineLevel="0" collapsed="false">
      <c r="A20" s="15" t="s">
        <v>14</v>
      </c>
      <c r="B20" s="25" t="n">
        <v>332869319.28</v>
      </c>
      <c r="C20" s="25" t="n">
        <v>52113744.68</v>
      </c>
      <c r="D20" s="25" t="n">
        <v>53656408.25</v>
      </c>
      <c r="E20" s="25" t="n">
        <v>59970466.86</v>
      </c>
      <c r="F20" s="25" t="n">
        <v>100407598.34</v>
      </c>
      <c r="G20" s="25" t="n">
        <v>66721101.15</v>
      </c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33"/>
      <c r="B21" s="26"/>
      <c r="C21" s="26"/>
      <c r="D21" s="26"/>
      <c r="E21" s="26"/>
      <c r="F21" s="26"/>
      <c r="G21" s="26"/>
    </row>
    <row r="22" customFormat="false" ht="31.5" hidden="false" customHeight="true" outlineLevel="0" collapsed="false">
      <c r="A22" s="14" t="s">
        <v>17</v>
      </c>
      <c r="B22" s="14" t="s">
        <v>4</v>
      </c>
      <c r="C22" s="14" t="s">
        <v>5</v>
      </c>
      <c r="D22" s="14" t="s">
        <v>6</v>
      </c>
      <c r="E22" s="14" t="s">
        <v>7</v>
      </c>
      <c r="F22" s="14" t="s">
        <v>8</v>
      </c>
      <c r="G22" s="14" t="s">
        <v>9</v>
      </c>
    </row>
    <row r="23" customFormat="false" ht="15" hidden="false" customHeight="false" outlineLevel="0" collapsed="false">
      <c r="A23" s="34" t="s">
        <v>16</v>
      </c>
      <c r="B23" s="35" t="n">
        <f aca="false">+B16/B9</f>
        <v>0.852818808360255</v>
      </c>
      <c r="C23" s="35" t="n">
        <f aca="false">+C16/C9</f>
        <v>0.755332595670661</v>
      </c>
      <c r="D23" s="35" t="n">
        <f aca="false">+D16/D9</f>
        <v>0.940370948037336</v>
      </c>
      <c r="E23" s="35" t="n">
        <f aca="false">+E16/E9</f>
        <v>0.823207149201932</v>
      </c>
      <c r="F23" s="35" t="n">
        <f aca="false">+F16/F9</f>
        <v>0.726182082049838</v>
      </c>
      <c r="G23" s="35" t="n">
        <f aca="false">+G16/G9</f>
        <v>0.763466108269052</v>
      </c>
    </row>
    <row r="24" customFormat="false" ht="15" hidden="false" customHeight="false" outlineLevel="0" collapsed="false">
      <c r="A24" s="34" t="s">
        <v>12</v>
      </c>
      <c r="B24" s="36" t="n">
        <f aca="false">+B18/B11</f>
        <v>0.87803805484071</v>
      </c>
      <c r="C24" s="36" t="n">
        <f aca="false">+C18/C11</f>
        <v>0.815033703270986</v>
      </c>
      <c r="D24" s="36" t="n">
        <f aca="false">+D18/D11</f>
        <v>0.943953680610205</v>
      </c>
      <c r="E24" s="36" t="n">
        <f aca="false">+E18/E11</f>
        <v>0.826283661657281</v>
      </c>
      <c r="F24" s="36" t="n">
        <f aca="false">+F18/F11</f>
        <v>0.834961837557149</v>
      </c>
      <c r="G24" s="36" t="n">
        <f aca="false">+G18/G11</f>
        <v>1.07587611761562</v>
      </c>
    </row>
    <row r="25" customFormat="false" ht="15" hidden="false" customHeight="false" outlineLevel="0" collapsed="false">
      <c r="A25" s="34" t="s">
        <v>13</v>
      </c>
      <c r="B25" s="36" t="n">
        <f aca="false">+B19/B12</f>
        <v>1.01330531934616</v>
      </c>
      <c r="C25" s="36" t="n">
        <f aca="false">+C19/C12</f>
        <v>0.865853424459435</v>
      </c>
      <c r="D25" s="36" t="n">
        <f aca="false">+D19/D12</f>
        <v>1.10609101641116</v>
      </c>
      <c r="E25" s="36" t="n">
        <f aca="false">+E19/E12</f>
        <v>1.09126196055582</v>
      </c>
      <c r="F25" s="36" t="n">
        <f aca="false">+F19/F12</f>
        <v>0.762583620781263</v>
      </c>
      <c r="G25" s="36" t="n">
        <f aca="false">+G19/G12</f>
        <v>0.861267039451674</v>
      </c>
    </row>
    <row r="26" customFormat="false" ht="15" hidden="false" customHeight="false" outlineLevel="0" collapsed="false">
      <c r="A26" s="34" t="s">
        <v>14</v>
      </c>
      <c r="B26" s="36" t="n">
        <f aca="false">+B20/B13</f>
        <v>0.630705631198397</v>
      </c>
      <c r="C26" s="36" t="n">
        <f aca="false">+C20/C13</f>
        <v>0.583582819971899</v>
      </c>
      <c r="D26" s="36" t="n">
        <f aca="false">+D20/D13</f>
        <v>0.620545032670985</v>
      </c>
      <c r="E26" s="36" t="n">
        <f aca="false">+E20/E13</f>
        <v>0.678050737795742</v>
      </c>
      <c r="F26" s="36" t="n">
        <f aca="false">+F20/F13</f>
        <v>0.645450383210699</v>
      </c>
      <c r="G26" s="36" t="n">
        <f aca="false">+G20/G13</f>
        <v>0.617792772659691</v>
      </c>
    </row>
    <row r="27" customFormat="false" ht="15" hidden="false" customHeight="false" outlineLevel="0" collapsed="false">
      <c r="A27" s="37" t="s">
        <v>18</v>
      </c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38" t="s">
        <v>19</v>
      </c>
      <c r="B28" s="39" t="s">
        <v>20</v>
      </c>
      <c r="C28" s="2"/>
      <c r="D28" s="2"/>
      <c r="E28" s="2"/>
      <c r="F28" s="2"/>
      <c r="G28" s="2"/>
    </row>
    <row r="29" customFormat="false" ht="15" hidden="false" customHeight="false" outlineLevel="0" collapsed="false">
      <c r="A29" s="39" t="s">
        <v>21</v>
      </c>
      <c r="B29" s="39" t="s">
        <v>22</v>
      </c>
      <c r="C29" s="2"/>
      <c r="D29" s="2"/>
      <c r="E29" s="2"/>
      <c r="F29" s="2"/>
      <c r="G29" s="2"/>
    </row>
    <row r="30" customFormat="false" ht="16.5" hidden="false" customHeight="false" outlineLevel="0" collapsed="false">
      <c r="A30" s="40"/>
      <c r="B30" s="39"/>
      <c r="C30" s="2"/>
      <c r="D30" s="2"/>
      <c r="E30" s="2"/>
      <c r="F30" s="2"/>
      <c r="G30" s="2"/>
    </row>
    <row r="32" customFormat="false" ht="15" hidden="false" customHeight="false" outlineLevel="0" collapsed="false">
      <c r="C32" s="41"/>
      <c r="D32" s="41"/>
      <c r="E32" s="41"/>
      <c r="F32" s="41"/>
      <c r="G32" s="41"/>
    </row>
    <row r="33" customFormat="false" ht="15" hidden="false" customHeight="false" outlineLevel="0" collapsed="false">
      <c r="C33" s="41"/>
      <c r="D33" s="41"/>
      <c r="E33" s="41"/>
      <c r="F33" s="41"/>
      <c r="G33" s="41"/>
    </row>
    <row r="34" customFormat="false" ht="15" hidden="false" customHeight="false" outlineLevel="0" collapsed="false">
      <c r="C34" s="41"/>
      <c r="D34" s="41"/>
      <c r="E34" s="41"/>
      <c r="F34" s="41"/>
      <c r="G34" s="41"/>
    </row>
    <row r="35" customFormat="false" ht="15" hidden="false" customHeight="false" outlineLevel="0" collapsed="false">
      <c r="C35" s="41"/>
      <c r="D35" s="41"/>
      <c r="E35" s="41"/>
      <c r="F35" s="41"/>
      <c r="G35" s="41"/>
    </row>
  </sheetData>
  <mergeCells count="1">
    <mergeCell ref="D5:E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10.96484375" defaultRowHeight="15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0" width="23.56"/>
    <col collapsed="false" customWidth="true" hidden="false" outlineLevel="0" max="4" min="3" style="0" width="13.14"/>
    <col collapsed="false" customWidth="true" hidden="false" outlineLevel="0" max="5" min="5" style="0" width="11.13"/>
    <col collapsed="false" customWidth="true" hidden="false" outlineLevel="0" max="6" min="6" style="0" width="13.56"/>
    <col collapsed="false" customWidth="true" hidden="false" outlineLevel="0" max="7" min="7" style="0" width="14.41"/>
    <col collapsed="false" customWidth="true" hidden="false" outlineLevel="0" max="8" min="8" style="0" width="14.85"/>
    <col collapsed="false" customWidth="true" hidden="false" outlineLevel="0" max="9" min="9" style="0" width="7.42"/>
    <col collapsed="false" customWidth="true" hidden="false" outlineLevel="0" max="10" min="10" style="0" width="15.85"/>
    <col collapsed="false" customWidth="true" hidden="false" outlineLevel="0" max="11" min="11" style="0" width="7.14"/>
    <col collapsed="false" customWidth="true" hidden="false" outlineLevel="0" max="12" min="12" style="0" width="15.85"/>
    <col collapsed="false" customWidth="true" hidden="false" outlineLevel="0" max="13" min="13" style="0" width="6.85"/>
    <col collapsed="false" customWidth="true" hidden="false" outlineLevel="0" max="14" min="14" style="0" width="10.56"/>
    <col collapsed="false" customWidth="true" hidden="false" outlineLevel="0" max="15" min="15" style="0" width="11.28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2"/>
      <c r="C3" s="2"/>
      <c r="D3" s="2"/>
      <c r="E3" s="2"/>
      <c r="F3" s="2"/>
      <c r="G3" s="43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3" customFormat="true" ht="16.5" hidden="false" customHeight="true" outlineLevel="0" collapsed="false">
      <c r="A5" s="44"/>
      <c r="B5" s="45" t="s">
        <v>23</v>
      </c>
      <c r="C5" s="46"/>
      <c r="D5" s="46"/>
      <c r="E5" s="46"/>
      <c r="F5" s="46"/>
      <c r="G5" s="47" t="n">
        <f aca="false">+Resumen_A_P!D5</f>
        <v>46022</v>
      </c>
      <c r="H5" s="48" t="s">
        <v>24</v>
      </c>
      <c r="I5" s="49" t="n">
        <f aca="false">+G5-360</f>
        <v>45662</v>
      </c>
      <c r="J5" s="49"/>
      <c r="K5" s="50" t="s">
        <v>25</v>
      </c>
      <c r="L5" s="51" t="n">
        <f aca="false">+G5</f>
        <v>46022</v>
      </c>
      <c r="M5" s="51"/>
      <c r="N5" s="52"/>
      <c r="P5" s="54"/>
    </row>
    <row r="6" customFormat="false" ht="15" hidden="false" customHeight="true" outlineLevel="0" collapsed="false">
      <c r="B6" s="55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true" outlineLevel="0" collapsed="false">
      <c r="B7" s="56" t="s">
        <v>26</v>
      </c>
      <c r="C7" s="57" t="n">
        <f aca="false">+G5</f>
        <v>46022</v>
      </c>
      <c r="D7" s="57"/>
      <c r="E7" s="57"/>
      <c r="F7" s="57"/>
      <c r="G7" s="57"/>
      <c r="H7" s="58" t="s">
        <v>27</v>
      </c>
      <c r="I7" s="59" t="n">
        <f aca="false">+G5-340</f>
        <v>45682</v>
      </c>
      <c r="J7" s="59"/>
      <c r="K7" s="59"/>
      <c r="L7" s="60" t="s">
        <v>25</v>
      </c>
      <c r="M7" s="60"/>
      <c r="N7" s="61" t="n">
        <f aca="false">+G5</f>
        <v>46022</v>
      </c>
      <c r="O7" s="61"/>
    </row>
    <row r="8" customFormat="false" ht="56.25" hidden="false" customHeight="true" outlineLevel="0" collapsed="false">
      <c r="B8" s="56"/>
      <c r="C8" s="62" t="s">
        <v>28</v>
      </c>
      <c r="D8" s="63" t="s">
        <v>29</v>
      </c>
      <c r="E8" s="63" t="s">
        <v>30</v>
      </c>
      <c r="F8" s="63" t="s">
        <v>31</v>
      </c>
      <c r="G8" s="64" t="s">
        <v>32</v>
      </c>
      <c r="H8" s="65" t="s">
        <v>33</v>
      </c>
      <c r="I8" s="65"/>
      <c r="J8" s="66" t="s">
        <v>34</v>
      </c>
      <c r="K8" s="66"/>
      <c r="L8" s="66" t="s">
        <v>35</v>
      </c>
      <c r="M8" s="66"/>
      <c r="N8" s="63" t="s">
        <v>30</v>
      </c>
      <c r="O8" s="67" t="s">
        <v>31</v>
      </c>
    </row>
    <row r="9" customFormat="false" ht="15" hidden="false" customHeight="true" outlineLevel="0" collapsed="false">
      <c r="B9" s="56"/>
      <c r="C9" s="68" t="s">
        <v>36</v>
      </c>
      <c r="D9" s="66" t="s">
        <v>36</v>
      </c>
      <c r="E9" s="66" t="s">
        <v>36</v>
      </c>
      <c r="F9" s="66" t="s">
        <v>36</v>
      </c>
      <c r="G9" s="69" t="s">
        <v>37</v>
      </c>
      <c r="H9" s="65" t="s">
        <v>36</v>
      </c>
      <c r="I9" s="66" t="s">
        <v>37</v>
      </c>
      <c r="J9" s="66" t="s">
        <v>36</v>
      </c>
      <c r="K9" s="66" t="s">
        <v>37</v>
      </c>
      <c r="L9" s="66" t="s">
        <v>36</v>
      </c>
      <c r="M9" s="66" t="s">
        <v>38</v>
      </c>
      <c r="N9" s="66" t="s">
        <v>36</v>
      </c>
      <c r="O9" s="70" t="s">
        <v>36</v>
      </c>
    </row>
    <row r="10" s="77" customFormat="true" ht="15" hidden="false" customHeight="false" outlineLevel="0" collapsed="false">
      <c r="A10" s="42"/>
      <c r="B10" s="71" t="s">
        <v>39</v>
      </c>
      <c r="C10" s="72" t="n">
        <v>335795377.52</v>
      </c>
      <c r="D10" s="72" t="n">
        <v>152236050.87</v>
      </c>
      <c r="E10" s="73" t="n">
        <v>88.4076860246534</v>
      </c>
      <c r="F10" s="73" t="n">
        <v>40.0804712868524</v>
      </c>
      <c r="G10" s="73" t="n">
        <v>45.3359578664637</v>
      </c>
      <c r="H10" s="74" t="n">
        <v>3730527751.29</v>
      </c>
      <c r="I10" s="75" t="n">
        <v>100</v>
      </c>
      <c r="J10" s="76" t="n">
        <v>3181464231.41</v>
      </c>
      <c r="K10" s="75" t="n">
        <v>100</v>
      </c>
      <c r="L10" s="76" t="n">
        <v>549063519.88</v>
      </c>
      <c r="M10" s="75" t="n">
        <v>14.7181191639745</v>
      </c>
      <c r="N10" s="73" t="n">
        <v>91.6025404860328</v>
      </c>
      <c r="O10" s="73" t="n">
        <v>78.1203694200705</v>
      </c>
    </row>
    <row r="11" s="77" customFormat="true" ht="15" hidden="false" customHeight="false" outlineLevel="0" collapsed="false">
      <c r="A11" s="42" t="n">
        <v>5</v>
      </c>
      <c r="B11" s="78" t="s">
        <v>40</v>
      </c>
      <c r="C11" s="79" t="n">
        <v>15336872.11</v>
      </c>
      <c r="D11" s="80" t="n">
        <v>11780488.25</v>
      </c>
      <c r="E11" s="81" t="n">
        <v>32.5894152258032</v>
      </c>
      <c r="F11" s="81" t="n">
        <v>25.032432975145</v>
      </c>
      <c r="G11" s="81" t="n">
        <v>76.8115438761392</v>
      </c>
      <c r="H11" s="82" t="n">
        <v>167791409.17</v>
      </c>
      <c r="I11" s="83" t="n">
        <v>4.49779281529211</v>
      </c>
      <c r="J11" s="84" t="n">
        <v>128103054.16</v>
      </c>
      <c r="K11" s="83" t="n">
        <v>4.02654390689867</v>
      </c>
      <c r="L11" s="85" t="n">
        <v>39688355.01</v>
      </c>
      <c r="M11" s="83" t="n">
        <v>23.6533891730948</v>
      </c>
      <c r="N11" s="83" t="n">
        <v>29.9878343189196</v>
      </c>
      <c r="O11" s="86" t="n">
        <v>22.8946951628827</v>
      </c>
    </row>
    <row r="12" s="77" customFormat="true" ht="15" hidden="false" customHeight="false" outlineLevel="0" collapsed="false">
      <c r="A12" s="42" t="n">
        <v>4</v>
      </c>
      <c r="B12" s="78" t="s">
        <v>8</v>
      </c>
      <c r="C12" s="79" t="n">
        <v>25807400.94</v>
      </c>
      <c r="D12" s="80" t="n">
        <v>18445336.48</v>
      </c>
      <c r="E12" s="87" t="n">
        <v>24.4724066830338</v>
      </c>
      <c r="F12" s="87" t="n">
        <v>17.4911753722674</v>
      </c>
      <c r="G12" s="81" t="n">
        <v>71.4730496220206</v>
      </c>
      <c r="H12" s="82" t="n">
        <v>278117454.11</v>
      </c>
      <c r="I12" s="83" t="n">
        <v>7.45517719346353</v>
      </c>
      <c r="J12" s="84" t="n">
        <v>201963911.88</v>
      </c>
      <c r="K12" s="83" t="n">
        <v>6.34814340787013</v>
      </c>
      <c r="L12" s="85" t="n">
        <v>76153542.23</v>
      </c>
      <c r="M12" s="83" t="n">
        <v>27.3817917950162</v>
      </c>
      <c r="N12" s="87" t="n">
        <v>31.2331039467024</v>
      </c>
      <c r="O12" s="87" t="n">
        <v>22.6809204528954</v>
      </c>
    </row>
    <row r="13" s="77" customFormat="true" ht="15" hidden="false" customHeight="false" outlineLevel="0" collapsed="false">
      <c r="A13" s="42" t="n">
        <v>3</v>
      </c>
      <c r="B13" s="78" t="s">
        <v>7</v>
      </c>
      <c r="C13" s="79" t="n">
        <v>140792988.92</v>
      </c>
      <c r="D13" s="80" t="n">
        <v>82685904.3</v>
      </c>
      <c r="E13" s="81" t="n">
        <v>140.690847364813</v>
      </c>
      <c r="F13" s="81" t="n">
        <v>82.6259178836165</v>
      </c>
      <c r="G13" s="81" t="n">
        <v>58.7287086766678</v>
      </c>
      <c r="H13" s="82" t="n">
        <v>1577156836.78</v>
      </c>
      <c r="I13" s="83" t="n">
        <v>42.2770434085265</v>
      </c>
      <c r="J13" s="84" t="n">
        <v>1298326783.45</v>
      </c>
      <c r="K13" s="83" t="n">
        <v>40.8090957186274</v>
      </c>
      <c r="L13" s="85" t="n">
        <v>278830053.33</v>
      </c>
      <c r="M13" s="83" t="n">
        <v>17.6792850798068</v>
      </c>
      <c r="N13" s="83" t="n">
        <v>135.665717540925</v>
      </c>
      <c r="O13" s="86" t="n">
        <v>111.6809885813</v>
      </c>
    </row>
    <row r="14" s="77" customFormat="true" ht="15" hidden="false" customHeight="false" outlineLevel="0" collapsed="false">
      <c r="A14" s="42" t="n">
        <v>2</v>
      </c>
      <c r="B14" s="78" t="s">
        <v>6</v>
      </c>
      <c r="C14" s="79" t="n">
        <v>124126181.57</v>
      </c>
      <c r="D14" s="80" t="n">
        <v>16190447.55</v>
      </c>
      <c r="E14" s="83" t="n">
        <v>147.267677078427</v>
      </c>
      <c r="F14" s="83" t="n">
        <v>19.2089176625802</v>
      </c>
      <c r="G14" s="83" t="n">
        <v>13.0435395218127</v>
      </c>
      <c r="H14" s="82" t="n">
        <v>1423319735.54</v>
      </c>
      <c r="I14" s="83" t="n">
        <v>38.1533078006945</v>
      </c>
      <c r="J14" s="84" t="n">
        <v>1338448529.07</v>
      </c>
      <c r="K14" s="83" t="n">
        <v>42.0702051544616</v>
      </c>
      <c r="L14" s="85" t="n">
        <v>84871206.47</v>
      </c>
      <c r="M14" s="83" t="n">
        <v>5.96290519626641</v>
      </c>
      <c r="N14" s="83" t="n">
        <v>148.8703286126</v>
      </c>
      <c r="O14" s="86" t="n">
        <v>139.99333205206</v>
      </c>
    </row>
    <row r="15" s="77" customFormat="true" ht="15" hidden="false" customHeight="false" outlineLevel="0" collapsed="false">
      <c r="A15" s="42" t="n">
        <v>1</v>
      </c>
      <c r="B15" s="78" t="s">
        <v>5</v>
      </c>
      <c r="C15" s="79" t="n">
        <v>29731933.98</v>
      </c>
      <c r="D15" s="80" t="n">
        <v>23133874.29</v>
      </c>
      <c r="E15" s="81" t="n">
        <v>69.2224309392265</v>
      </c>
      <c r="F15" s="81" t="n">
        <v>53.8607080344483</v>
      </c>
      <c r="G15" s="81" t="n">
        <v>77.8081718651792</v>
      </c>
      <c r="H15" s="82" t="n">
        <v>284142315.69</v>
      </c>
      <c r="I15" s="83" t="n">
        <v>7.6166787820234</v>
      </c>
      <c r="J15" s="84" t="n">
        <v>214621952.85</v>
      </c>
      <c r="K15" s="83" t="n">
        <v>6.74601181214227</v>
      </c>
      <c r="L15" s="85" t="n">
        <v>69520362.84</v>
      </c>
      <c r="M15" s="83" t="n">
        <v>24.4667404329339</v>
      </c>
      <c r="N15" s="83" t="n">
        <v>56.3869644834872</v>
      </c>
      <c r="O15" s="86" t="n">
        <v>42.5909122453017</v>
      </c>
    </row>
    <row r="16" s="77" customFormat="true" ht="15" hidden="false" customHeight="false" outlineLevel="0" collapsed="false">
      <c r="A16" s="42"/>
      <c r="B16" s="88" t="s">
        <v>12</v>
      </c>
      <c r="C16" s="89" t="n">
        <v>263113583.34</v>
      </c>
      <c r="D16" s="90" t="n">
        <v>95480735.69</v>
      </c>
      <c r="E16" s="91" t="n">
        <v>280.757208600053</v>
      </c>
      <c r="F16" s="91" t="n">
        <v>101.883393807014</v>
      </c>
      <c r="G16" s="91" t="n">
        <v>36.2887899887016</v>
      </c>
      <c r="H16" s="89" t="n">
        <v>2933256985.88</v>
      </c>
      <c r="I16" s="91" t="n">
        <v>100</v>
      </c>
      <c r="J16" s="92" t="n">
        <v>2575511258.23</v>
      </c>
      <c r="K16" s="91" t="n">
        <v>100</v>
      </c>
      <c r="L16" s="90" t="n">
        <v>357745727.65</v>
      </c>
      <c r="M16" s="91" t="n">
        <v>12.196194515929</v>
      </c>
      <c r="N16" s="91" t="n">
        <v>261.850391266443</v>
      </c>
      <c r="O16" s="93" t="n">
        <v>229.914608206867</v>
      </c>
    </row>
    <row r="17" s="77" customFormat="true" ht="15" hidden="false" customHeight="false" outlineLevel="0" collapsed="false">
      <c r="A17" s="42" t="n">
        <v>5</v>
      </c>
      <c r="B17" s="78" t="s">
        <v>40</v>
      </c>
      <c r="C17" s="79" t="n">
        <v>4302194.44</v>
      </c>
      <c r="D17" s="80" t="n">
        <v>5401645.68</v>
      </c>
      <c r="E17" s="81" t="n">
        <v>251.22</v>
      </c>
      <c r="F17" s="81" t="n">
        <v>315.42</v>
      </c>
      <c r="G17" s="81" t="n">
        <v>125.56</v>
      </c>
      <c r="H17" s="82" t="n">
        <v>46059843.2</v>
      </c>
      <c r="I17" s="83" t="n">
        <v>1.57</v>
      </c>
      <c r="J17" s="84" t="n">
        <v>49554685.28</v>
      </c>
      <c r="K17" s="83" t="n">
        <v>1.92</v>
      </c>
      <c r="L17" s="85" t="n">
        <v>-3494842.08</v>
      </c>
      <c r="M17" s="83" t="n">
        <v>-7.59</v>
      </c>
      <c r="N17" s="83" t="n">
        <v>228.8</v>
      </c>
      <c r="O17" s="86" t="n">
        <v>246.16</v>
      </c>
    </row>
    <row r="18" s="77" customFormat="true" ht="15" hidden="false" customHeight="false" outlineLevel="0" collapsed="false">
      <c r="A18" s="42" t="n">
        <v>4</v>
      </c>
      <c r="B18" s="78" t="s">
        <v>8</v>
      </c>
      <c r="C18" s="79" t="n">
        <v>10579734.65</v>
      </c>
      <c r="D18" s="80" t="n">
        <v>8679615.35</v>
      </c>
      <c r="E18" s="81" t="n">
        <v>245.68</v>
      </c>
      <c r="F18" s="81" t="n">
        <v>201.56</v>
      </c>
      <c r="G18" s="81" t="n">
        <v>82.04</v>
      </c>
      <c r="H18" s="94" t="n">
        <v>111878768.26</v>
      </c>
      <c r="I18" s="83" t="n">
        <v>3.81</v>
      </c>
      <c r="J18" s="80" t="n">
        <v>93414501.93</v>
      </c>
      <c r="K18" s="83" t="n">
        <v>3.63</v>
      </c>
      <c r="L18" s="85" t="n">
        <v>18464266.33</v>
      </c>
      <c r="M18" s="83" t="n">
        <v>16.5</v>
      </c>
      <c r="N18" s="83" t="n">
        <v>234.76</v>
      </c>
      <c r="O18" s="86" t="n">
        <v>196.02</v>
      </c>
    </row>
    <row r="19" s="77" customFormat="true" ht="15" hidden="false" customHeight="false" outlineLevel="0" collapsed="false">
      <c r="A19" s="42" t="n">
        <v>3</v>
      </c>
      <c r="B19" s="78" t="s">
        <v>7</v>
      </c>
      <c r="C19" s="79" t="n">
        <v>130605825.33</v>
      </c>
      <c r="D19" s="80" t="n">
        <v>76166030.53</v>
      </c>
      <c r="E19" s="81" t="n">
        <v>298.87</v>
      </c>
      <c r="F19" s="81" t="n">
        <v>174.3</v>
      </c>
      <c r="G19" s="81" t="n">
        <v>58.32</v>
      </c>
      <c r="H19" s="94" t="n">
        <v>1457545199.81</v>
      </c>
      <c r="I19" s="83" t="n">
        <v>49.69</v>
      </c>
      <c r="J19" s="80" t="n">
        <v>1204345784.73</v>
      </c>
      <c r="K19" s="83" t="n">
        <v>46.76</v>
      </c>
      <c r="L19" s="85" t="n">
        <v>253199415.08</v>
      </c>
      <c r="M19" s="83" t="n">
        <v>17.37</v>
      </c>
      <c r="N19" s="83" t="n">
        <v>285.5</v>
      </c>
      <c r="O19" s="86" t="n">
        <v>235.9</v>
      </c>
    </row>
    <row r="20" s="77" customFormat="true" ht="15" hidden="false" customHeight="false" outlineLevel="0" collapsed="false">
      <c r="A20" s="42" t="n">
        <v>2</v>
      </c>
      <c r="B20" s="78" t="s">
        <v>6</v>
      </c>
      <c r="C20" s="79" t="n">
        <v>103488611.58</v>
      </c>
      <c r="D20" s="80" t="n">
        <v>-3560007.63</v>
      </c>
      <c r="E20" s="83" t="n">
        <v>253.46</v>
      </c>
      <c r="F20" s="83" t="n">
        <v>-8.72</v>
      </c>
      <c r="G20" s="83" t="n">
        <v>-3.44</v>
      </c>
      <c r="H20" s="94" t="n">
        <v>1195832786.34</v>
      </c>
      <c r="I20" s="83" t="n">
        <v>40.77</v>
      </c>
      <c r="J20" s="80" t="n">
        <v>1128810760.06</v>
      </c>
      <c r="K20" s="83" t="n">
        <v>43.83</v>
      </c>
      <c r="L20" s="85" t="n">
        <v>67022026.28</v>
      </c>
      <c r="M20" s="83" t="n">
        <v>5.6</v>
      </c>
      <c r="N20" s="83" t="n">
        <v>236.67</v>
      </c>
      <c r="O20" s="86" t="n">
        <v>223.4</v>
      </c>
    </row>
    <row r="21" s="77" customFormat="true" ht="15" hidden="false" customHeight="false" outlineLevel="0" collapsed="false">
      <c r="A21" s="42" t="n">
        <v>1</v>
      </c>
      <c r="B21" s="78" t="s">
        <v>5</v>
      </c>
      <c r="C21" s="79" t="n">
        <v>14137217.34</v>
      </c>
      <c r="D21" s="80" t="n">
        <v>8793451.76</v>
      </c>
      <c r="E21" s="81" t="n">
        <v>446.31</v>
      </c>
      <c r="F21" s="81" t="n">
        <v>277.61</v>
      </c>
      <c r="G21" s="81" t="n">
        <v>62.2</v>
      </c>
      <c r="H21" s="94" t="n">
        <v>121940388.27</v>
      </c>
      <c r="I21" s="83" t="n">
        <v>4.16</v>
      </c>
      <c r="J21" s="80" t="n">
        <v>99385526.23</v>
      </c>
      <c r="K21" s="83" t="n">
        <v>3.86</v>
      </c>
      <c r="L21" s="85" t="n">
        <v>22554862.04</v>
      </c>
      <c r="M21" s="83" t="n">
        <v>18.5</v>
      </c>
      <c r="N21" s="83" t="n">
        <v>333.18</v>
      </c>
      <c r="O21" s="86" t="n">
        <v>271.55</v>
      </c>
    </row>
    <row r="22" s="77" customFormat="true" ht="15" hidden="false" customHeight="false" outlineLevel="0" collapsed="false">
      <c r="A22" s="42"/>
      <c r="B22" s="88" t="s">
        <v>13</v>
      </c>
      <c r="C22" s="89" t="n">
        <v>23772406.11</v>
      </c>
      <c r="D22" s="90" t="n">
        <v>27024935.3</v>
      </c>
      <c r="E22" s="91" t="n">
        <v>159.98227458713</v>
      </c>
      <c r="F22" s="91" t="n">
        <v>181.870972583011</v>
      </c>
      <c r="G22" s="91" t="n">
        <v>113.681951986475</v>
      </c>
      <c r="H22" s="89" t="n">
        <v>269497898.3</v>
      </c>
      <c r="I22" s="91" t="n">
        <v>100</v>
      </c>
      <c r="J22" s="92" t="n">
        <v>273083653.9</v>
      </c>
      <c r="K22" s="91" t="n">
        <v>99.99</v>
      </c>
      <c r="L22" s="90" t="n">
        <v>-3585755.6</v>
      </c>
      <c r="M22" s="91" t="n">
        <v>-1.33053193461583</v>
      </c>
      <c r="N22" s="91" t="n">
        <v>157.823354934902</v>
      </c>
      <c r="O22" s="93" t="n">
        <v>159.923245072593</v>
      </c>
    </row>
    <row r="23" s="77" customFormat="true" ht="15" hidden="false" customHeight="false" outlineLevel="0" collapsed="false">
      <c r="A23" s="42" t="n">
        <v>5</v>
      </c>
      <c r="B23" s="78" t="s">
        <v>40</v>
      </c>
      <c r="C23" s="79" t="n">
        <v>1363518.35</v>
      </c>
      <c r="D23" s="80" t="n">
        <v>834242.29</v>
      </c>
      <c r="E23" s="81" t="n">
        <v>140.95</v>
      </c>
      <c r="F23" s="81" t="n">
        <v>86.24</v>
      </c>
      <c r="G23" s="81" t="n">
        <v>61.18</v>
      </c>
      <c r="H23" s="82" t="n">
        <v>13732404.92</v>
      </c>
      <c r="I23" s="83" t="n">
        <v>5.1</v>
      </c>
      <c r="J23" s="84" t="n">
        <v>11827267.73</v>
      </c>
      <c r="K23" s="83" t="n">
        <v>4.33</v>
      </c>
      <c r="L23" s="85" t="n">
        <v>1905137.19</v>
      </c>
      <c r="M23" s="83" t="n">
        <v>13.87</v>
      </c>
      <c r="N23" s="83" t="n">
        <v>132.76</v>
      </c>
      <c r="O23" s="86" t="n">
        <v>114.34</v>
      </c>
    </row>
    <row r="24" s="77" customFormat="true" ht="15" hidden="false" customHeight="false" outlineLevel="0" collapsed="false">
      <c r="A24" s="42" t="n">
        <v>4</v>
      </c>
      <c r="B24" s="78" t="s">
        <v>8</v>
      </c>
      <c r="C24" s="79" t="n">
        <v>995066.75</v>
      </c>
      <c r="D24" s="80" t="n">
        <v>488467.97</v>
      </c>
      <c r="E24" s="87" t="n">
        <v>297.75</v>
      </c>
      <c r="F24" s="81" t="n">
        <v>146.16</v>
      </c>
      <c r="G24" s="81" t="n">
        <v>49.09</v>
      </c>
      <c r="H24" s="94" t="n">
        <v>10676614.85</v>
      </c>
      <c r="I24" s="83" t="n">
        <v>3.96</v>
      </c>
      <c r="J24" s="80" t="n">
        <v>8141811.61</v>
      </c>
      <c r="K24" s="83" t="n">
        <v>2.98</v>
      </c>
      <c r="L24" s="85" t="n">
        <v>2534803.24</v>
      </c>
      <c r="M24" s="83" t="n">
        <v>23.74</v>
      </c>
      <c r="N24" s="95" t="n">
        <v>289.29</v>
      </c>
      <c r="O24" s="96" t="n">
        <v>220.61</v>
      </c>
    </row>
    <row r="25" s="77" customFormat="true" ht="15" hidden="false" customHeight="false" outlineLevel="0" collapsed="false">
      <c r="A25" s="42" t="n">
        <v>3</v>
      </c>
      <c r="B25" s="78" t="s">
        <v>7</v>
      </c>
      <c r="C25" s="79" t="n">
        <v>2622318.38</v>
      </c>
      <c r="D25" s="80" t="n">
        <v>2670691.98</v>
      </c>
      <c r="E25" s="81" t="n">
        <v>46.63</v>
      </c>
      <c r="F25" s="81" t="n">
        <v>47.49</v>
      </c>
      <c r="G25" s="81" t="n">
        <v>101.84</v>
      </c>
      <c r="H25" s="94" t="n">
        <v>31166239.72</v>
      </c>
      <c r="I25" s="83" t="n">
        <v>11.56</v>
      </c>
      <c r="J25" s="80" t="n">
        <v>34010531.86</v>
      </c>
      <c r="K25" s="83" t="n">
        <v>12.45</v>
      </c>
      <c r="L25" s="85" t="n">
        <v>-2844292.14</v>
      </c>
      <c r="M25" s="83" t="n">
        <v>-9.13</v>
      </c>
      <c r="N25" s="95" t="n">
        <v>46.51</v>
      </c>
      <c r="O25" s="96" t="n">
        <v>50.76</v>
      </c>
    </row>
    <row r="26" s="77" customFormat="true" ht="15" hidden="false" customHeight="false" outlineLevel="0" collapsed="false">
      <c r="A26" s="42" t="n">
        <v>2</v>
      </c>
      <c r="B26" s="78" t="s">
        <v>6</v>
      </c>
      <c r="C26" s="79" t="n">
        <v>12545746.52</v>
      </c>
      <c r="D26" s="80" t="n">
        <v>15736545.22</v>
      </c>
      <c r="E26" s="81" t="n">
        <v>216.59</v>
      </c>
      <c r="F26" s="81" t="n">
        <v>271.68</v>
      </c>
      <c r="G26" s="81" t="n">
        <v>125.43</v>
      </c>
      <c r="H26" s="94" t="n">
        <v>141020366.72</v>
      </c>
      <c r="I26" s="83" t="n">
        <v>52.33</v>
      </c>
      <c r="J26" s="80" t="n">
        <v>155981360.76</v>
      </c>
      <c r="K26" s="83" t="n">
        <v>57.12</v>
      </c>
      <c r="L26" s="85" t="n">
        <v>-14960994.04</v>
      </c>
      <c r="M26" s="83" t="n">
        <v>-10.61</v>
      </c>
      <c r="N26" s="95" t="n">
        <v>216.39</v>
      </c>
      <c r="O26" s="96" t="n">
        <v>239.35</v>
      </c>
    </row>
    <row r="27" s="77" customFormat="true" ht="15" hidden="false" customHeight="false" outlineLevel="0" collapsed="false">
      <c r="A27" s="42" t="n">
        <v>1</v>
      </c>
      <c r="B27" s="78" t="s">
        <v>5</v>
      </c>
      <c r="C27" s="79" t="n">
        <v>6245756.11</v>
      </c>
      <c r="D27" s="80" t="n">
        <v>7294987.84</v>
      </c>
      <c r="E27" s="87" t="n">
        <v>291.65</v>
      </c>
      <c r="F27" s="81" t="n">
        <v>340.65</v>
      </c>
      <c r="G27" s="81" t="n">
        <v>116.8</v>
      </c>
      <c r="H27" s="94" t="n">
        <v>72902272.09</v>
      </c>
      <c r="I27" s="83" t="n">
        <v>27.05</v>
      </c>
      <c r="J27" s="80" t="n">
        <v>63122681.94</v>
      </c>
      <c r="K27" s="83" t="n">
        <v>23.11</v>
      </c>
      <c r="L27" s="85" t="n">
        <v>9779590.15</v>
      </c>
      <c r="M27" s="83" t="n">
        <v>13.41</v>
      </c>
      <c r="N27" s="95" t="n">
        <v>296.95</v>
      </c>
      <c r="O27" s="96" t="n">
        <v>257.12</v>
      </c>
    </row>
    <row r="28" s="77" customFormat="true" ht="15" hidden="false" customHeight="false" outlineLevel="0" collapsed="false">
      <c r="A28" s="42"/>
      <c r="B28" s="88" t="s">
        <v>14</v>
      </c>
      <c r="C28" s="89" t="n">
        <v>48909388.07</v>
      </c>
      <c r="D28" s="90" t="n">
        <v>29730379.88</v>
      </c>
      <c r="E28" s="97" t="n">
        <v>18.031050982688</v>
      </c>
      <c r="F28" s="97" t="n">
        <v>10.9604723449766</v>
      </c>
      <c r="G28" s="91" t="n">
        <v>60.7866527331099</v>
      </c>
      <c r="H28" s="89" t="n">
        <v>527772867.11</v>
      </c>
      <c r="I28" s="91" t="n">
        <v>100</v>
      </c>
      <c r="J28" s="92" t="n">
        <v>332869319.28</v>
      </c>
      <c r="K28" s="91" t="n">
        <v>100</v>
      </c>
      <c r="L28" s="90" t="n">
        <v>194903547.83</v>
      </c>
      <c r="M28" s="91" t="n">
        <v>36.9294368801603</v>
      </c>
      <c r="N28" s="97" t="n">
        <v>18.974035983136</v>
      </c>
      <c r="O28" s="97" t="n">
        <v>11.9670313411249</v>
      </c>
    </row>
    <row r="29" s="77" customFormat="true" ht="15" hidden="false" customHeight="false" outlineLevel="0" collapsed="false">
      <c r="A29" s="42" t="n">
        <v>5</v>
      </c>
      <c r="B29" s="78" t="s">
        <v>40</v>
      </c>
      <c r="C29" s="79" t="n">
        <v>9671159.32</v>
      </c>
      <c r="D29" s="80" t="n">
        <v>5544600.28</v>
      </c>
      <c r="E29" s="81" t="n">
        <v>21.79</v>
      </c>
      <c r="F29" s="81" t="n">
        <v>12.49</v>
      </c>
      <c r="G29" s="81" t="n">
        <v>57.33</v>
      </c>
      <c r="H29" s="82" t="n">
        <v>107999161.05</v>
      </c>
      <c r="I29" s="83" t="n">
        <v>20.46</v>
      </c>
      <c r="J29" s="84" t="n">
        <v>66721101.15</v>
      </c>
      <c r="K29" s="83" t="n">
        <v>20.04</v>
      </c>
      <c r="L29" s="85" t="n">
        <v>41278059.9</v>
      </c>
      <c r="M29" s="83" t="n">
        <v>38.22</v>
      </c>
      <c r="N29" s="83" t="n">
        <v>20.41</v>
      </c>
      <c r="O29" s="86" t="n">
        <v>12.61</v>
      </c>
    </row>
    <row r="30" s="77" customFormat="true" ht="15" hidden="false" customHeight="false" outlineLevel="0" collapsed="false">
      <c r="A30" s="42" t="n">
        <v>4</v>
      </c>
      <c r="B30" s="78" t="s">
        <v>8</v>
      </c>
      <c r="C30" s="79" t="n">
        <v>14232599.54</v>
      </c>
      <c r="D30" s="80" t="n">
        <v>9277253.16</v>
      </c>
      <c r="E30" s="87" t="n">
        <v>14.12</v>
      </c>
      <c r="F30" s="87" t="n">
        <v>9.2</v>
      </c>
      <c r="G30" s="81" t="n">
        <v>65.18</v>
      </c>
      <c r="H30" s="94" t="n">
        <v>155562071</v>
      </c>
      <c r="I30" s="83" t="n">
        <v>29.48</v>
      </c>
      <c r="J30" s="80" t="n">
        <v>100407598.34</v>
      </c>
      <c r="K30" s="83" t="n">
        <v>30.16</v>
      </c>
      <c r="L30" s="85" t="n">
        <v>55154472.66</v>
      </c>
      <c r="M30" s="83" t="n">
        <v>35.45</v>
      </c>
      <c r="N30" s="87" t="n">
        <v>18.54</v>
      </c>
      <c r="O30" s="87" t="n">
        <v>11.97</v>
      </c>
    </row>
    <row r="31" s="77" customFormat="true" ht="15" hidden="false" customHeight="false" outlineLevel="0" collapsed="false">
      <c r="A31" s="42" t="n">
        <v>3</v>
      </c>
      <c r="B31" s="78" t="s">
        <v>7</v>
      </c>
      <c r="C31" s="79" t="n">
        <v>7564845.21</v>
      </c>
      <c r="D31" s="80" t="n">
        <v>3849181.79</v>
      </c>
      <c r="E31" s="81" t="n">
        <v>14.91</v>
      </c>
      <c r="F31" s="81" t="n">
        <v>7.58</v>
      </c>
      <c r="G31" s="81" t="n">
        <v>50.88</v>
      </c>
      <c r="H31" s="94" t="n">
        <v>88445397.25</v>
      </c>
      <c r="I31" s="83" t="n">
        <v>16.76</v>
      </c>
      <c r="J31" s="80" t="n">
        <v>59970466.86</v>
      </c>
      <c r="K31" s="83" t="n">
        <v>18.02</v>
      </c>
      <c r="L31" s="85" t="n">
        <v>28474930.39</v>
      </c>
      <c r="M31" s="83" t="n">
        <v>32.19</v>
      </c>
      <c r="N31" s="83" t="n">
        <v>15.12</v>
      </c>
      <c r="O31" s="96" t="n">
        <v>10.25</v>
      </c>
    </row>
    <row r="32" s="77" customFormat="true" ht="15" hidden="false" customHeight="false" outlineLevel="0" collapsed="false">
      <c r="A32" s="42" t="n">
        <v>2</v>
      </c>
      <c r="B32" s="78" t="s">
        <v>6</v>
      </c>
      <c r="C32" s="79" t="n">
        <v>8091823.47</v>
      </c>
      <c r="D32" s="80" t="n">
        <v>4013909.96</v>
      </c>
      <c r="E32" s="81" t="n">
        <v>21.48</v>
      </c>
      <c r="F32" s="81" t="n">
        <v>10.66</v>
      </c>
      <c r="G32" s="81" t="n">
        <v>49.6</v>
      </c>
      <c r="H32" s="94" t="n">
        <v>86466582.48</v>
      </c>
      <c r="I32" s="83" t="n">
        <v>16.38</v>
      </c>
      <c r="J32" s="80" t="n">
        <v>53656408.25</v>
      </c>
      <c r="K32" s="83" t="n">
        <v>16.12</v>
      </c>
      <c r="L32" s="85" t="n">
        <v>32810174.23</v>
      </c>
      <c r="M32" s="83" t="n">
        <v>37.95</v>
      </c>
      <c r="N32" s="83" t="n">
        <v>22.42</v>
      </c>
      <c r="O32" s="96" t="n">
        <v>13.91</v>
      </c>
    </row>
    <row r="33" s="77" customFormat="true" ht="15.75" hidden="false" customHeight="false" outlineLevel="0" collapsed="false">
      <c r="A33" s="42" t="n">
        <v>1</v>
      </c>
      <c r="B33" s="98" t="s">
        <v>5</v>
      </c>
      <c r="C33" s="99" t="n">
        <v>9348960.53</v>
      </c>
      <c r="D33" s="100" t="n">
        <v>7045434.69</v>
      </c>
      <c r="E33" s="101" t="n">
        <v>24.84</v>
      </c>
      <c r="F33" s="101" t="n">
        <v>18.72</v>
      </c>
      <c r="G33" s="101" t="n">
        <v>75.36</v>
      </c>
      <c r="H33" s="102" t="n">
        <v>89299655.33</v>
      </c>
      <c r="I33" s="103" t="n">
        <v>16.92</v>
      </c>
      <c r="J33" s="100" t="n">
        <v>52113744.68</v>
      </c>
      <c r="K33" s="103" t="n">
        <v>15.66</v>
      </c>
      <c r="L33" s="104" t="n">
        <v>37185910.65</v>
      </c>
      <c r="M33" s="103" t="n">
        <v>41.64</v>
      </c>
      <c r="N33" s="101" t="n">
        <v>20.17</v>
      </c>
      <c r="O33" s="105" t="n">
        <v>11.77</v>
      </c>
    </row>
    <row r="34" s="53" customFormat="true" ht="11.25" hidden="false" customHeight="false" outlineLevel="0" collapsed="false">
      <c r="A34" s="44"/>
      <c r="B34" s="106" t="s">
        <v>41</v>
      </c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7"/>
      <c r="N34" s="107"/>
      <c r="O34" s="54"/>
    </row>
    <row r="35" s="53" customFormat="true" ht="11.25" hidden="false" customHeight="true" outlineLevel="0" collapsed="false">
      <c r="A35" s="44"/>
      <c r="B35" s="106" t="s">
        <v>42</v>
      </c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</row>
    <row r="36" s="53" customFormat="true" ht="11.25" hidden="false" customHeight="false" outlineLevel="0" collapsed="false">
      <c r="A36" s="44"/>
      <c r="B36" s="109" t="s">
        <v>43</v>
      </c>
      <c r="H36" s="110"/>
      <c r="I36" s="110"/>
      <c r="J36" s="111"/>
      <c r="K36" s="111"/>
      <c r="L36" s="112"/>
      <c r="M36" s="112"/>
      <c r="N36" s="110"/>
      <c r="O36" s="110"/>
    </row>
    <row r="37" s="53" customFormat="true" ht="11.25" hidden="false" customHeight="false" outlineLevel="0" collapsed="false">
      <c r="A37" s="44"/>
      <c r="B37" s="53" t="s">
        <v>44</v>
      </c>
      <c r="J37" s="113"/>
      <c r="K37" s="113"/>
      <c r="L37" s="54"/>
      <c r="M37" s="54"/>
    </row>
    <row r="38" s="2" customFormat="true" ht="15" hidden="false" customHeight="false" outlineLevel="0" collapsed="false">
      <c r="A38" s="114"/>
      <c r="B38" s="38" t="s">
        <v>45</v>
      </c>
      <c r="C38" s="39" t="s">
        <v>20</v>
      </c>
    </row>
    <row r="39" s="2" customFormat="true" ht="15" hidden="false" customHeight="false" outlineLevel="0" collapsed="false">
      <c r="A39" s="114"/>
      <c r="B39" s="39" t="s">
        <v>46</v>
      </c>
      <c r="C39" s="39" t="s">
        <v>47</v>
      </c>
    </row>
  </sheetData>
  <mergeCells count="9">
    <mergeCell ref="I5:J5"/>
    <mergeCell ref="L5:M5"/>
    <mergeCell ref="B7:B9"/>
    <mergeCell ref="C7:G7"/>
    <mergeCell ref="I7:J7"/>
    <mergeCell ref="N7:O7"/>
    <mergeCell ref="H8:I8"/>
    <mergeCell ref="J8:K8"/>
    <mergeCell ref="L8:M8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7:09:37Z</dcterms:created>
  <dc:creator>Gladys Iliana Garnica Pinazo</dc:creator>
  <dc:description/>
  <dc:language>en-US</dc:language>
  <cp:lastModifiedBy>Pool Max Pariona Cárdenas</cp:lastModifiedBy>
  <cp:lastPrinted>2015-07-06T20:03:47Z</cp:lastPrinted>
  <dcterms:modified xsi:type="dcterms:W3CDTF">2026-02-12T15:51:42Z</dcterms:modified>
  <cp:revision>0</cp:revision>
  <dc:subject/>
  <dc:title/>
</cp:coreProperties>
</file>